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2 к Заключению КСП № 02-11-14/62</t>
  </si>
  <si>
    <t xml:space="preserve">Анализ структуры доходов  бюджета муниципального района "Шилкинский район"  за 2023 год  (тыс.руб.)</t>
  </si>
  <si>
    <t xml:space="preserve">ДОХОДЫ</t>
  </si>
  <si>
    <t xml:space="preserve">факт 2022 год</t>
  </si>
  <si>
    <t xml:space="preserve">2023 год</t>
  </si>
  <si>
    <t xml:space="preserve">Доля доходов в налоговых и неналоговых доходах</t>
  </si>
  <si>
    <t xml:space="preserve">Структура в общем объеме доходов</t>
  </si>
  <si>
    <t xml:space="preserve">поселения</t>
  </si>
  <si>
    <t xml:space="preserve">район</t>
  </si>
  <si>
    <t xml:space="preserve">Уточненные бюджетные назначения </t>
  </si>
  <si>
    <t xml:space="preserve">факт </t>
  </si>
  <si>
    <t xml:space="preserve">В фактическом выполнении 2022г</t>
  </si>
  <si>
    <t xml:space="preserve">В фактическом выполнении 2022г.</t>
  </si>
  <si>
    <t xml:space="preserve">2023* год</t>
  </si>
  <si>
    <t xml:space="preserve">в уточненных назначениях 2023г</t>
  </si>
  <si>
    <t xml:space="preserve">В фактическом выполнении 2023г.</t>
  </si>
  <si>
    <t xml:space="preserve">в уточненных назначениях 2023г.</t>
  </si>
  <si>
    <t xml:space="preserve">Налоговые и неналоговые,  всего, в т.ч:</t>
  </si>
  <si>
    <t xml:space="preserve">Налоговые доходы, всего, из них:</t>
  </si>
  <si>
    <t xml:space="preserve">НДФЛ</t>
  </si>
  <si>
    <t xml:space="preserve">Акцизы по подакцизным товарам, производимым на территории Российской Федерации</t>
  </si>
  <si>
    <t xml:space="preserve">Налоги на совокупный доход</t>
  </si>
  <si>
    <t xml:space="preserve">Налог на добычу  полезных ископаемых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Неналоговые доходы, всего, из ни х: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за пользование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 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 и субвенций прошлых лет</t>
  </si>
  <si>
    <t xml:space="preserve">Безвозмездные поступления,всего, в т.ч.:</t>
  </si>
  <si>
    <t xml:space="preserve">Доходы бюджет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26"/>
      <name val="Arial"/>
      <family val="2"/>
      <charset val="204"/>
    </font>
    <font>
      <b val="true"/>
      <i val="true"/>
      <u val="single"/>
      <sz val="2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2"/>
      <name val="Arial"/>
      <family val="2"/>
      <charset val="204"/>
    </font>
    <font>
      <sz val="14"/>
      <name val="Arial"/>
      <family val="0"/>
    </font>
    <font>
      <b val="true"/>
      <sz val="16"/>
      <name val="Arial"/>
      <family val="2"/>
      <charset val="204"/>
    </font>
    <font>
      <b val="true"/>
      <i val="true"/>
      <u val="single"/>
      <sz val="18"/>
      <name val="Arial"/>
      <family val="2"/>
      <charset val="204"/>
    </font>
    <font>
      <b val="true"/>
      <u val="single"/>
      <sz val="1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8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i val="true"/>
      <sz val="16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2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25.85"/>
    <col collapsed="false" customWidth="true" hidden="false" outlineLevel="0" max="3" min="3" style="0" width="26.28"/>
    <col collapsed="false" customWidth="true" hidden="false" outlineLevel="0" max="4" min="4" style="0" width="27.14"/>
    <col collapsed="false" customWidth="true" hidden="false" outlineLevel="0" max="5" min="5" style="0" width="30.41"/>
    <col collapsed="false" customWidth="true" hidden="false" outlineLevel="0" max="6" min="6" style="0" width="24.13"/>
    <col collapsed="false" customWidth="true" hidden="false" outlineLevel="0" max="7" min="7" style="0" width="25.41"/>
    <col collapsed="false" customWidth="true" hidden="false" outlineLevel="0" max="9" min="8" style="0" width="23.41"/>
    <col collapsed="false" customWidth="true" hidden="false" outlineLevel="0" max="10" min="10" style="0" width="26.99"/>
    <col collapsed="false" customWidth="true" hidden="false" outlineLevel="0" max="11" min="11" style="1" width="24.99"/>
    <col collapsed="false" customWidth="true" hidden="false" outlineLevel="0" max="12" min="12" style="1" width="25.7"/>
    <col collapsed="false" customWidth="true" hidden="false" outlineLevel="0" max="13" min="13" style="0" width="24.7"/>
    <col collapsed="false" customWidth="true" hidden="false" outlineLevel="0" max="14" min="14" style="0" width="19.56"/>
    <col collapsed="false" customWidth="true" hidden="false" outlineLevel="0" max="15" min="15" style="0" width="16.56"/>
  </cols>
  <sheetData>
    <row r="1" customFormat="false" ht="32.2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0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7"/>
      <c r="H3" s="8" t="s">
        <v>6</v>
      </c>
      <c r="I3" s="8"/>
      <c r="J3" s="8"/>
      <c r="K3" s="9"/>
      <c r="L3" s="9"/>
    </row>
    <row r="4" customFormat="false" ht="2.25" hidden="true" customHeight="true" outlineLevel="0" collapsed="false">
      <c r="A4" s="4"/>
      <c r="B4" s="5"/>
      <c r="C4" s="10" t="s">
        <v>7</v>
      </c>
      <c r="D4" s="11" t="s">
        <v>8</v>
      </c>
      <c r="E4" s="12"/>
      <c r="F4" s="12"/>
      <c r="G4" s="12"/>
      <c r="H4" s="13"/>
      <c r="I4" s="14"/>
      <c r="J4" s="15"/>
      <c r="K4" s="16"/>
      <c r="L4" s="17"/>
    </row>
    <row r="5" customFormat="false" ht="13.5" hidden="true" customHeight="true" outlineLevel="0" collapsed="false">
      <c r="A5" s="4"/>
      <c r="B5" s="5"/>
      <c r="C5" s="18"/>
      <c r="D5" s="19"/>
      <c r="E5" s="12"/>
      <c r="F5" s="12"/>
      <c r="G5" s="12"/>
      <c r="H5" s="13"/>
      <c r="I5" s="13"/>
      <c r="J5" s="20"/>
      <c r="K5" s="19"/>
      <c r="L5" s="20"/>
    </row>
    <row r="6" customFormat="false" ht="34.5" hidden="false" customHeight="true" outlineLevel="0" collapsed="false">
      <c r="A6" s="4"/>
      <c r="B6" s="5"/>
      <c r="C6" s="21" t="s">
        <v>9</v>
      </c>
      <c r="D6" s="5" t="s">
        <v>10</v>
      </c>
      <c r="E6" s="22" t="s">
        <v>11</v>
      </c>
      <c r="F6" s="23" t="s">
        <v>4</v>
      </c>
      <c r="G6" s="23"/>
      <c r="H6" s="22" t="s">
        <v>12</v>
      </c>
      <c r="I6" s="23" t="s">
        <v>13</v>
      </c>
      <c r="J6" s="23"/>
      <c r="K6" s="0"/>
      <c r="L6" s="0"/>
    </row>
    <row r="7" customFormat="false" ht="126" hidden="false" customHeight="true" outlineLevel="0" collapsed="false">
      <c r="A7" s="4"/>
      <c r="B7" s="5"/>
      <c r="C7" s="21"/>
      <c r="D7" s="5"/>
      <c r="E7" s="22"/>
      <c r="F7" s="23" t="s">
        <v>14</v>
      </c>
      <c r="G7" s="24" t="s">
        <v>15</v>
      </c>
      <c r="H7" s="22"/>
      <c r="I7" s="22" t="s">
        <v>16</v>
      </c>
      <c r="J7" s="24" t="s">
        <v>15</v>
      </c>
      <c r="K7" s="0"/>
      <c r="L7" s="0"/>
    </row>
    <row r="8" customFormat="false" ht="24" hidden="false" customHeight="false" outlineLevel="0" collapsed="false">
      <c r="A8" s="25" t="n">
        <v>1</v>
      </c>
      <c r="B8" s="26" t="n">
        <v>2</v>
      </c>
      <c r="C8" s="27" t="n">
        <v>3</v>
      </c>
      <c r="D8" s="26" t="n">
        <v>4</v>
      </c>
      <c r="E8" s="27" t="n">
        <v>5</v>
      </c>
      <c r="F8" s="26" t="n">
        <v>6</v>
      </c>
      <c r="G8" s="26" t="n">
        <v>7</v>
      </c>
      <c r="H8" s="28" t="n">
        <v>8</v>
      </c>
      <c r="I8" s="28" t="n">
        <v>9</v>
      </c>
      <c r="J8" s="26" t="n">
        <v>10</v>
      </c>
      <c r="K8" s="0"/>
      <c r="L8" s="0"/>
    </row>
    <row r="9" s="34" customFormat="true" ht="44.25" hidden="false" customHeight="true" outlineLevel="0" collapsed="false">
      <c r="A9" s="29" t="s">
        <v>17</v>
      </c>
      <c r="B9" s="30" t="n">
        <f aca="false">B10+B17</f>
        <v>352027.9</v>
      </c>
      <c r="C9" s="30" t="n">
        <f aca="false">C10+C17</f>
        <v>437650.5</v>
      </c>
      <c r="D9" s="30" t="n">
        <f aca="false">D10+D17</f>
        <v>446472.6</v>
      </c>
      <c r="E9" s="31" t="n">
        <f aca="false">E10+E17</f>
        <v>100</v>
      </c>
      <c r="F9" s="31" t="n">
        <f aca="false">F10+F17+F24</f>
        <v>100</v>
      </c>
      <c r="G9" s="31" t="n">
        <f aca="false">G10+G17+G24</f>
        <v>100</v>
      </c>
      <c r="H9" s="32" t="n">
        <f aca="false">B9/B28*100</f>
        <v>22.6072724785657</v>
      </c>
      <c r="I9" s="32" t="n">
        <f aca="false">C9/C28*100</f>
        <v>22.5852468887458</v>
      </c>
      <c r="J9" s="32" t="n">
        <f aca="false">D9/D28*100</f>
        <v>22.9596679041479</v>
      </c>
      <c r="K9" s="33"/>
      <c r="L9" s="33"/>
    </row>
    <row r="10" s="40" customFormat="true" ht="23.25" hidden="false" customHeight="false" outlineLevel="0" collapsed="false">
      <c r="A10" s="35" t="s">
        <v>18</v>
      </c>
      <c r="B10" s="36" t="n">
        <f aca="false">SUM(B11:B16)</f>
        <v>342465.9</v>
      </c>
      <c r="C10" s="36" t="n">
        <f aca="false">SUM(C11:C16)</f>
        <v>430179.9</v>
      </c>
      <c r="D10" s="36" t="n">
        <f aca="false">SUM(D11:D16)</f>
        <v>437804.4</v>
      </c>
      <c r="E10" s="37" t="n">
        <f aca="false">B10/B9*100</f>
        <v>97.2837380219011</v>
      </c>
      <c r="F10" s="38" t="n">
        <f aca="false">C10/C9*100</f>
        <v>98.293021486323</v>
      </c>
      <c r="G10" s="38" t="n">
        <f aca="false">D10/D9*100</f>
        <v>98.0585146770485</v>
      </c>
      <c r="H10" s="39" t="n">
        <f aca="false">B10/B28*100</f>
        <v>21.9931997319452</v>
      </c>
      <c r="I10" s="39" t="n">
        <f aca="false">C10/C28*100</f>
        <v>22.199721577094</v>
      </c>
      <c r="J10" s="39" t="n">
        <f aca="false">D10/D28*100</f>
        <v>22.5139093215904</v>
      </c>
    </row>
    <row r="11" s="47" customFormat="true" ht="23.25" hidden="false" customHeight="false" outlineLevel="0" collapsed="false">
      <c r="A11" s="41" t="s">
        <v>19</v>
      </c>
      <c r="B11" s="42" t="n">
        <v>238462.9</v>
      </c>
      <c r="C11" s="42" t="n">
        <v>291209.6</v>
      </c>
      <c r="D11" s="42" t="n">
        <v>304765.7</v>
      </c>
      <c r="E11" s="43" t="n">
        <f aca="false">B11/B9*100</f>
        <v>67.7397728986822</v>
      </c>
      <c r="F11" s="44" t="n">
        <f aca="false">C11/C9*100</f>
        <v>66.5393047648752</v>
      </c>
      <c r="G11" s="44" t="n">
        <f aca="false">D11/D9*100</f>
        <v>68.2607846483748</v>
      </c>
      <c r="H11" s="45"/>
      <c r="I11" s="45"/>
      <c r="J11" s="46"/>
    </row>
    <row r="12" s="47" customFormat="true" ht="41.25" hidden="false" customHeight="false" outlineLevel="0" collapsed="false">
      <c r="A12" s="48" t="s">
        <v>20</v>
      </c>
      <c r="B12" s="42" t="n">
        <v>27501.9</v>
      </c>
      <c r="C12" s="42" t="n">
        <v>28513.8</v>
      </c>
      <c r="D12" s="42" t="n">
        <v>28765.8</v>
      </c>
      <c r="E12" s="43" t="n">
        <f aca="false">B12/B10*100</f>
        <v>8.03055136292402</v>
      </c>
      <c r="F12" s="44" t="n">
        <f aca="false">C12/C9*100</f>
        <v>6.51519877162256</v>
      </c>
      <c r="G12" s="44" t="n">
        <f aca="false">D12/D10*100</f>
        <v>6.57046845577614</v>
      </c>
      <c r="H12" s="45"/>
      <c r="I12" s="45"/>
      <c r="J12" s="46"/>
    </row>
    <row r="13" s="47" customFormat="true" ht="22.5" hidden="false" customHeight="true" outlineLevel="0" collapsed="false">
      <c r="A13" s="49" t="s">
        <v>21</v>
      </c>
      <c r="B13" s="50" t="n">
        <v>12457.1</v>
      </c>
      <c r="C13" s="50" t="n">
        <v>21423.1</v>
      </c>
      <c r="D13" s="50" t="n">
        <v>16626.5</v>
      </c>
      <c r="E13" s="51" t="n">
        <f aca="false">B13/B9*100</f>
        <v>3.53866838395479</v>
      </c>
      <c r="F13" s="52" t="n">
        <f aca="false">C13/C9*100</f>
        <v>4.89502468293764</v>
      </c>
      <c r="G13" s="52" t="n">
        <f aca="false">D13/D9*100</f>
        <v>3.72396872730824</v>
      </c>
      <c r="H13" s="53"/>
      <c r="I13" s="53"/>
      <c r="J13" s="54"/>
    </row>
    <row r="14" s="47" customFormat="true" ht="24.75" hidden="false" customHeight="true" outlineLevel="0" collapsed="false">
      <c r="A14" s="55" t="s">
        <v>22</v>
      </c>
      <c r="B14" s="56" t="n">
        <v>57498.4</v>
      </c>
      <c r="C14" s="56" t="n">
        <v>82933.4</v>
      </c>
      <c r="D14" s="56" t="n">
        <v>81015.2</v>
      </c>
      <c r="E14" s="57" t="n">
        <f aca="false">B14/B9*100</f>
        <v>16.3334781135245</v>
      </c>
      <c r="F14" s="58" t="n">
        <f aca="false">C14/C9*100</f>
        <v>18.9496870219502</v>
      </c>
      <c r="G14" s="58" t="n">
        <f aca="false">D14/D9*100</f>
        <v>18.1456152068458</v>
      </c>
      <c r="H14" s="59"/>
      <c r="I14" s="59"/>
      <c r="J14" s="60"/>
    </row>
    <row r="15" s="47" customFormat="true" ht="24" hidden="false" customHeight="true" outlineLevel="0" collapsed="false">
      <c r="A15" s="61" t="s">
        <v>23</v>
      </c>
      <c r="B15" s="56" t="n">
        <v>6545.6</v>
      </c>
      <c r="C15" s="56" t="n">
        <v>6100</v>
      </c>
      <c r="D15" s="56" t="n">
        <v>6631.2</v>
      </c>
      <c r="E15" s="57" t="n">
        <f aca="false">B15/B9*100</f>
        <v>1.8593980761184</v>
      </c>
      <c r="F15" s="62" t="n">
        <f aca="false">C15/C9*100</f>
        <v>1.39380624493746</v>
      </c>
      <c r="G15" s="62" t="n">
        <f aca="false">D15/D9*100</f>
        <v>1.48524231946149</v>
      </c>
      <c r="H15" s="63"/>
      <c r="I15" s="63"/>
      <c r="J15" s="64"/>
    </row>
    <row r="16" s="47" customFormat="true" ht="41.25" hidden="false" customHeight="false" outlineLevel="0" collapsed="false">
      <c r="A16" s="65" t="s">
        <v>24</v>
      </c>
      <c r="B16" s="66" t="n">
        <v>0</v>
      </c>
      <c r="C16" s="66" t="n">
        <v>0</v>
      </c>
      <c r="D16" s="66" t="n">
        <v>0</v>
      </c>
      <c r="E16" s="57" t="n">
        <f aca="false">B16/B9*100</f>
        <v>0</v>
      </c>
      <c r="F16" s="58" t="n">
        <f aca="false">C16/C9*100</f>
        <v>0</v>
      </c>
      <c r="G16" s="58" t="n">
        <f aca="false">D16/D9*100</f>
        <v>0</v>
      </c>
      <c r="H16" s="63"/>
      <c r="I16" s="63"/>
      <c r="J16" s="67"/>
    </row>
    <row r="17" s="72" customFormat="true" ht="27.75" hidden="false" customHeight="true" outlineLevel="0" collapsed="false">
      <c r="A17" s="68" t="s">
        <v>25</v>
      </c>
      <c r="B17" s="36" t="n">
        <v>9562</v>
      </c>
      <c r="C17" s="69" t="n">
        <v>7470.6</v>
      </c>
      <c r="D17" s="69" t="n">
        <v>8668.2</v>
      </c>
      <c r="E17" s="70" t="n">
        <f aca="false">B17/B9*100</f>
        <v>2.7162619780989</v>
      </c>
      <c r="F17" s="70" t="n">
        <f aca="false">SUM(F18:F23)</f>
        <v>1.70697851367701</v>
      </c>
      <c r="G17" s="70" t="n">
        <f aca="false">SUM(G18:G23)</f>
        <v>1.94148532295151</v>
      </c>
      <c r="H17" s="71" t="n">
        <f aca="false">B17/B28*100</f>
        <v>0.614072746620497</v>
      </c>
      <c r="I17" s="71" t="n">
        <f aca="false">C17/C28*100</f>
        <v>0.385525311651796</v>
      </c>
      <c r="J17" s="71" t="n">
        <f aca="false">D17/D28*100</f>
        <v>0.445758582557439</v>
      </c>
    </row>
    <row r="18" s="79" customFormat="true" ht="75.75" hidden="false" customHeight="true" outlineLevel="0" collapsed="false">
      <c r="A18" s="73" t="s">
        <v>26</v>
      </c>
      <c r="B18" s="74" t="n">
        <v>3740.9</v>
      </c>
      <c r="C18" s="74" t="n">
        <v>3723.9</v>
      </c>
      <c r="D18" s="74" t="n">
        <v>5568.2</v>
      </c>
      <c r="E18" s="75" t="n">
        <f aca="false">B18/B9*100</f>
        <v>1.06267145302972</v>
      </c>
      <c r="F18" s="58" t="n">
        <f aca="false">C18/C9*100</f>
        <v>0.850884438610261</v>
      </c>
      <c r="G18" s="58" t="n">
        <f aca="false">D18/D9*100</f>
        <v>1.24715380070356</v>
      </c>
      <c r="H18" s="76"/>
      <c r="I18" s="76"/>
      <c r="J18" s="77"/>
      <c r="K18" s="78"/>
      <c r="L18" s="78"/>
    </row>
    <row r="19" s="47" customFormat="true" ht="47.25" hidden="false" customHeight="false" outlineLevel="0" collapsed="false">
      <c r="A19" s="80" t="s">
        <v>27</v>
      </c>
      <c r="B19" s="74" t="n">
        <v>503.7</v>
      </c>
      <c r="C19" s="74" t="n">
        <v>641.5</v>
      </c>
      <c r="D19" s="74" t="n">
        <v>461.6</v>
      </c>
      <c r="E19" s="81" t="n">
        <f aca="false">B19/B9*100</f>
        <v>0.143085249777077</v>
      </c>
      <c r="F19" s="62" t="n">
        <f aca="false">C19/C9*100</f>
        <v>0.146578148545472</v>
      </c>
      <c r="G19" s="62" t="n">
        <f aca="false">D19/D9*100</f>
        <v>0.103388203441824</v>
      </c>
      <c r="H19" s="82"/>
      <c r="I19" s="82"/>
      <c r="J19" s="82"/>
      <c r="K19" s="78"/>
      <c r="L19" s="78"/>
    </row>
    <row r="20" s="78" customFormat="true" ht="24" hidden="false" customHeight="false" outlineLevel="0" collapsed="false">
      <c r="A20" s="80" t="s">
        <v>28</v>
      </c>
      <c r="B20" s="74" t="n">
        <v>3.8</v>
      </c>
      <c r="C20" s="74" t="n">
        <v>434.2</v>
      </c>
      <c r="D20" s="74" t="n">
        <v>434.2</v>
      </c>
      <c r="E20" s="75" t="n">
        <f aca="false">B20/B9*100</f>
        <v>0.00107945989508218</v>
      </c>
      <c r="F20" s="58" t="n">
        <f aca="false">C20/C9*100</f>
        <v>0.0992115855003022</v>
      </c>
      <c r="G20" s="58" t="n">
        <f aca="false">D20/D9*100</f>
        <v>0.0972512086967935</v>
      </c>
      <c r="H20" s="82"/>
      <c r="I20" s="82"/>
      <c r="J20" s="82"/>
    </row>
    <row r="21" s="47" customFormat="true" ht="47.25" hidden="false" customHeight="false" outlineLevel="0" collapsed="false">
      <c r="A21" s="83" t="s">
        <v>29</v>
      </c>
      <c r="B21" s="74" t="n">
        <v>3378.1</v>
      </c>
      <c r="C21" s="74" t="n">
        <v>691</v>
      </c>
      <c r="D21" s="74" t="n">
        <v>649.3</v>
      </c>
      <c r="E21" s="81" t="n">
        <f aca="false">B21/B9*100</f>
        <v>0.959611439888713</v>
      </c>
      <c r="F21" s="62" t="n">
        <f aca="false">C21/C9*100</f>
        <v>0.157888543483899</v>
      </c>
      <c r="G21" s="62" t="n">
        <f aca="false">D21/D9*100</f>
        <v>0.145428857224385</v>
      </c>
      <c r="H21" s="82"/>
      <c r="I21" s="82"/>
      <c r="J21" s="82"/>
      <c r="K21" s="78"/>
      <c r="L21" s="78"/>
    </row>
    <row r="22" s="78" customFormat="true" ht="31.5" hidden="false" customHeight="true" outlineLevel="0" collapsed="false">
      <c r="A22" s="83" t="s">
        <v>30</v>
      </c>
      <c r="B22" s="74" t="n">
        <v>1935.4</v>
      </c>
      <c r="C22" s="74" t="n">
        <v>1900</v>
      </c>
      <c r="D22" s="74" t="n">
        <v>1494</v>
      </c>
      <c r="E22" s="81" t="n">
        <f aca="false">B22/B9*100</f>
        <v>0.549785968668961</v>
      </c>
      <c r="F22" s="62" t="n">
        <f aca="false">C22/C9*100</f>
        <v>0.434136371373962</v>
      </c>
      <c r="G22" s="62" t="n">
        <f aca="false">D22/D9*100</f>
        <v>0.334622998141431</v>
      </c>
      <c r="H22" s="82"/>
      <c r="I22" s="82"/>
      <c r="J22" s="82"/>
    </row>
    <row r="23" s="78" customFormat="true" ht="31.5" hidden="false" customHeight="true" outlineLevel="0" collapsed="false">
      <c r="A23" s="83" t="s">
        <v>31</v>
      </c>
      <c r="B23" s="74" t="n">
        <v>0</v>
      </c>
      <c r="C23" s="74" t="n">
        <v>80</v>
      </c>
      <c r="D23" s="74" t="n">
        <v>60.9</v>
      </c>
      <c r="E23" s="75" t="n">
        <f aca="false">B23/B9*100</f>
        <v>0</v>
      </c>
      <c r="F23" s="58" t="n">
        <f aca="false">C23/C9*100</f>
        <v>0.0182794261631142</v>
      </c>
      <c r="G23" s="58" t="n">
        <f aca="false">D23/D9*100</f>
        <v>0.0136402547435162</v>
      </c>
      <c r="H23" s="84"/>
      <c r="I23" s="84"/>
      <c r="J23" s="85"/>
    </row>
    <row r="24" s="90" customFormat="true" ht="51" hidden="false" customHeight="true" outlineLevel="0" collapsed="false">
      <c r="A24" s="86" t="s">
        <v>32</v>
      </c>
      <c r="B24" s="87"/>
      <c r="C24" s="87"/>
      <c r="D24" s="87"/>
      <c r="E24" s="70" t="n">
        <f aca="false">B24/B9*100</f>
        <v>0</v>
      </c>
      <c r="F24" s="70"/>
      <c r="G24" s="88"/>
      <c r="H24" s="71" t="n">
        <f aca="false">B24/B28*100</f>
        <v>0</v>
      </c>
      <c r="I24" s="71"/>
      <c r="J24" s="89"/>
    </row>
    <row r="25" s="96" customFormat="true" ht="30.75" hidden="false" customHeight="true" outlineLevel="0" collapsed="false">
      <c r="A25" s="91" t="s">
        <v>33</v>
      </c>
      <c r="B25" s="92" t="n">
        <v>1205116.6</v>
      </c>
      <c r="C25" s="92" t="n">
        <v>1500121.1</v>
      </c>
      <c r="D25" s="92" t="n">
        <v>1498122.6</v>
      </c>
      <c r="E25" s="31"/>
      <c r="F25" s="31"/>
      <c r="G25" s="93"/>
      <c r="H25" s="94" t="n">
        <f aca="false">(B25+B26+B27)/B28*100</f>
        <v>77.3927275214343</v>
      </c>
      <c r="I25" s="94" t="n">
        <f aca="false">I28-I9</f>
        <v>77.4147531112542</v>
      </c>
      <c r="J25" s="94" t="n">
        <f aca="false">J28-J9</f>
        <v>77.0403320958521</v>
      </c>
      <c r="K25" s="95"/>
      <c r="L25" s="95"/>
    </row>
    <row r="26" s="103" customFormat="true" ht="93" hidden="false" customHeight="false" outlineLevel="0" collapsed="false">
      <c r="A26" s="97" t="s">
        <v>34</v>
      </c>
      <c r="B26" s="98" t="n">
        <v>0</v>
      </c>
      <c r="C26" s="98" t="n">
        <v>0</v>
      </c>
      <c r="D26" s="98" t="n">
        <v>0</v>
      </c>
      <c r="E26" s="99"/>
      <c r="F26" s="99"/>
      <c r="G26" s="100"/>
      <c r="H26" s="101"/>
      <c r="I26" s="101"/>
      <c r="J26" s="102"/>
    </row>
    <row r="27" s="103" customFormat="true" ht="96" hidden="false" customHeight="true" outlineLevel="0" collapsed="false">
      <c r="A27" s="104" t="s">
        <v>35</v>
      </c>
      <c r="B27" s="105" t="n">
        <v>0</v>
      </c>
      <c r="C27" s="105" t="n">
        <v>0</v>
      </c>
      <c r="D27" s="105" t="n">
        <v>0</v>
      </c>
      <c r="E27" s="106"/>
      <c r="F27" s="106"/>
      <c r="G27" s="107"/>
      <c r="H27" s="108"/>
      <c r="I27" s="108"/>
      <c r="J27" s="109"/>
      <c r="K27" s="110"/>
    </row>
    <row r="28" s="118" customFormat="true" ht="36" hidden="false" customHeight="true" outlineLevel="0" collapsed="false">
      <c r="A28" s="111" t="s">
        <v>36</v>
      </c>
      <c r="B28" s="112" t="n">
        <f aca="false">SUM(B9+B25)+B26-B27+B27+B27</f>
        <v>1557144.5</v>
      </c>
      <c r="C28" s="112" t="n">
        <f aca="false">SUM(C9+C25)+C26+C27</f>
        <v>1937771.6</v>
      </c>
      <c r="D28" s="112" t="n">
        <f aca="false">SUM(D9+D25)+D26+D27</f>
        <v>1944595.2</v>
      </c>
      <c r="E28" s="113"/>
      <c r="F28" s="113"/>
      <c r="G28" s="114"/>
      <c r="H28" s="115" t="n">
        <f aca="false">H9+H25</f>
        <v>100</v>
      </c>
      <c r="I28" s="116" t="n">
        <v>100</v>
      </c>
      <c r="J28" s="116" t="n">
        <v>100</v>
      </c>
      <c r="K28" s="117"/>
    </row>
    <row r="29" s="125" customFormat="true" ht="29.25" hidden="false" customHeight="true" outlineLevel="0" collapsed="false">
      <c r="A29" s="119"/>
      <c r="B29" s="119"/>
      <c r="C29" s="120"/>
      <c r="D29" s="121"/>
      <c r="E29" s="122"/>
      <c r="F29" s="122"/>
      <c r="G29" s="123"/>
      <c r="H29" s="124"/>
      <c r="I29" s="124"/>
      <c r="J29" s="124"/>
      <c r="K29" s="124"/>
      <c r="L29" s="124"/>
      <c r="M29" s="124"/>
    </row>
    <row r="30" s="129" customFormat="true" ht="40.5" hidden="false" customHeight="true" outlineLevel="0" collapsed="false">
      <c r="A30" s="126"/>
      <c r="B30" s="126"/>
      <c r="C30" s="120"/>
      <c r="D30" s="121"/>
      <c r="E30" s="127"/>
      <c r="F30" s="127"/>
      <c r="G30" s="128"/>
      <c r="H30" s="124"/>
      <c r="I30" s="124"/>
      <c r="J30" s="128"/>
      <c r="K30" s="128"/>
      <c r="L30" s="128"/>
      <c r="M30" s="124"/>
    </row>
    <row r="31" customFormat="false" ht="26.25" hidden="false" customHeight="false" outlineLevel="0" collapsed="false">
      <c r="C31" s="130"/>
      <c r="D31" s="130"/>
    </row>
  </sheetData>
  <mergeCells count="13">
    <mergeCell ref="F1:M1"/>
    <mergeCell ref="A2:O2"/>
    <mergeCell ref="A3:A7"/>
    <mergeCell ref="B3:B7"/>
    <mergeCell ref="C3:D3"/>
    <mergeCell ref="E3:G3"/>
    <mergeCell ref="H3:J3"/>
    <mergeCell ref="C6:C7"/>
    <mergeCell ref="D6:D7"/>
    <mergeCell ref="E6:E7"/>
    <mergeCell ref="F6:G6"/>
    <mergeCell ref="H6:H7"/>
    <mergeCell ref="I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Александровна Бочкова</cp:lastModifiedBy>
  <cp:lastPrinted>2023-04-24T02:41:18Z</cp:lastPrinted>
  <dcterms:modified xsi:type="dcterms:W3CDTF">2024-04-25T23:25:50Z</dcterms:modified>
  <cp:revision>0</cp:revision>
  <dc:subject/>
  <dc:title/>
</cp:coreProperties>
</file>